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17658"/>
        <c:axId val="64379949"/>
      </c:lineChart>
      <c:catAx>
        <c:axId val="87517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79949"/>
        <c:crossesAt val="0"/>
        <c:auto val="1"/>
        <c:lblAlgn val="ctr"/>
        <c:lblOffset val="100"/>
        <c:noMultiLvlLbl val="0"/>
      </c:catAx>
      <c:valAx>
        <c:axId val="64379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17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2296"/>
        <c:axId val="39456499"/>
      </c:lineChart>
      <c:catAx>
        <c:axId val="1212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56499"/>
        <c:crossesAt val="0"/>
        <c:auto val="1"/>
        <c:lblAlgn val="ctr"/>
        <c:lblOffset val="100"/>
        <c:noMultiLvlLbl val="0"/>
      </c:catAx>
      <c:valAx>
        <c:axId val="39456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2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60076"/>
        <c:axId val="40616129"/>
      </c:lineChart>
      <c:catAx>
        <c:axId val="2966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16129"/>
        <c:crossesAt val="0"/>
        <c:auto val="1"/>
        <c:lblAlgn val="ctr"/>
        <c:lblOffset val="100"/>
        <c:noMultiLvlLbl val="0"/>
      </c:catAx>
      <c:valAx>
        <c:axId val="40616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60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16485"/>
        <c:axId val="25198714"/>
      </c:lineChart>
      <c:catAx>
        <c:axId val="4051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98714"/>
        <c:crossesAt val="0"/>
        <c:auto val="1"/>
        <c:lblAlgn val="ctr"/>
        <c:lblOffset val="100"/>
        <c:noMultiLvlLbl val="0"/>
      </c:catAx>
      <c:valAx>
        <c:axId val="25198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16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